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593.93679753588</v>
          </cell>
        </row>
        <row r="213">
          <cell r="F213">
            <v>229.247803494576</v>
          </cell>
        </row>
        <row r="214">
          <cell r="F214">
            <v>73.3858849579543</v>
          </cell>
        </row>
        <row r="215">
          <cell r="F215">
            <v>485.730820482173</v>
          </cell>
        </row>
        <row r="219">
          <cell r="F219">
            <v>2.09506</v>
          </cell>
        </row>
        <row r="221">
          <cell r="F221">
            <v>178.170986260459</v>
          </cell>
        </row>
        <row r="222">
          <cell r="F222">
            <v>1.26366149250764</v>
          </cell>
        </row>
        <row r="223">
          <cell r="F223">
            <v>19.1793389801933</v>
          </cell>
        </row>
        <row r="225">
          <cell r="F225">
            <v>218.901715756295</v>
          </cell>
        </row>
        <row r="226">
          <cell r="F226">
            <v>9.57714621850347</v>
          </cell>
        </row>
        <row r="227">
          <cell r="F227">
            <v>0.422464852972</v>
          </cell>
        </row>
        <row r="228">
          <cell r="F228">
            <v>270.648027396186</v>
          </cell>
        </row>
        <row r="229">
          <cell r="F229">
            <v>10.3886157397365</v>
          </cell>
        </row>
        <row r="230">
          <cell r="F230" t="str">
            <v>IE</v>
          </cell>
        </row>
        <row r="231">
          <cell r="F231">
            <v>59.84136805882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65235491807083</v>
          </cell>
        </row>
        <row r="303">
          <cell r="F303">
            <v>0.147072812364733</v>
          </cell>
        </row>
        <row r="304">
          <cell r="F304">
            <v>0.0283999038820077</v>
          </cell>
        </row>
        <row r="305">
          <cell r="F305">
            <v>0.00083243266427472</v>
          </cell>
        </row>
        <row r="306">
          <cell r="F306">
            <v>312.889478846047</v>
          </cell>
        </row>
        <row r="309">
          <cell r="F309">
            <v>7085.08600436812</v>
          </cell>
        </row>
        <row r="311">
          <cell r="F311">
            <v>7085.08600436812</v>
          </cell>
        </row>
        <row r="312">
          <cell r="F312">
            <v>7085.08600436812</v>
          </cell>
        </row>
        <row r="313">
          <cell r="F313">
            <v>7085.08600436812</v>
          </cell>
        </row>
        <row r="314">
          <cell r="F314" t="str">
            <v>NA</v>
          </cell>
        </row>
        <row r="315">
          <cell r="F315">
            <v>0.393853937951952</v>
          </cell>
        </row>
        <row r="316">
          <cell r="F316">
            <v>0.979455306953811</v>
          </cell>
        </row>
        <row r="317">
          <cell r="F317">
            <v>19.1154492141584</v>
          </cell>
        </row>
        <row r="320">
          <cell r="F320">
            <v>52.6735903297274</v>
          </cell>
        </row>
      </sheetData>
      <sheetData sheetId="23">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5</v>
          </cell>
        </row>
        <row r="210">
          <cell r="F210">
            <v>0.9290362288831</v>
          </cell>
        </row>
        <row r="211">
          <cell r="F211">
            <v>0.95382343881915</v>
          </cell>
        </row>
        <row r="212">
          <cell r="F212">
            <v>363.797531571634</v>
          </cell>
        </row>
        <row r="213">
          <cell r="F213">
            <v>54.5215166049497</v>
          </cell>
        </row>
        <row r="214">
          <cell r="F214">
            <v>271.600199476556</v>
          </cell>
        </row>
        <row r="215">
          <cell r="F215">
            <v>4.65320953471527</v>
          </cell>
        </row>
        <row r="219">
          <cell r="F219">
            <v>7.75368</v>
          </cell>
        </row>
        <row r="221">
          <cell r="F221">
            <v>95.2775692391209</v>
          </cell>
        </row>
        <row r="222">
          <cell r="F222">
            <v>2.88976348518353</v>
          </cell>
        </row>
        <row r="223">
          <cell r="F223">
            <v>14.390381828244</v>
          </cell>
        </row>
        <row r="225">
          <cell r="F225">
            <v>47.276407599156</v>
          </cell>
        </row>
        <row r="226">
          <cell r="F226">
            <v>0.0107834279941165</v>
          </cell>
        </row>
        <row r="227">
          <cell r="F227">
            <v>1.44434072516</v>
          </cell>
        </row>
        <row r="228">
          <cell r="F228">
            <v>75.1440164328254</v>
          </cell>
        </row>
        <row r="229">
          <cell r="F229">
            <v>7.44750334703529</v>
          </cell>
        </row>
        <row r="230">
          <cell r="F230" t="str">
            <v>IE</v>
          </cell>
        </row>
        <row r="231">
          <cell r="F231">
            <v>13.1731765852941</v>
          </cell>
        </row>
        <row r="236">
          <cell r="F236">
            <v>3.7847436</v>
          </cell>
        </row>
        <row r="240">
          <cell r="F240">
            <v>0.390413873496052</v>
          </cell>
        </row>
        <row r="251">
          <cell r="F251">
            <v>1.72813554331409</v>
          </cell>
        </row>
        <row r="252">
          <cell r="F252">
            <v>4.11129978225548</v>
          </cell>
        </row>
        <row r="253">
          <cell r="F253">
            <v>0.0191343550433137</v>
          </cell>
        </row>
        <row r="255">
          <cell r="F255">
            <v>20.2207318787901</v>
          </cell>
        </row>
        <row r="257">
          <cell r="F257">
            <v>1.93984239351288</v>
          </cell>
        </row>
        <row r="258">
          <cell r="F258">
            <v>0.0103724</v>
          </cell>
        </row>
        <row r="259">
          <cell r="F259">
            <v>0.4879976</v>
          </cell>
        </row>
        <row r="266">
          <cell r="F266">
            <v>0.132903375</v>
          </cell>
        </row>
        <row r="298">
          <cell r="F298">
            <v>0.532492365824431</v>
          </cell>
        </row>
        <row r="302">
          <cell r="F302">
            <v>0.0999128386609916</v>
          </cell>
        </row>
        <row r="303">
          <cell r="F303">
            <v>0.786141505204434</v>
          </cell>
        </row>
        <row r="304">
          <cell r="F304">
            <v>0.673168323843386</v>
          </cell>
        </row>
        <row r="305">
          <cell r="F305">
            <v>0.00263205815985659</v>
          </cell>
        </row>
        <row r="306">
          <cell r="F306">
            <v>11.3231141973547</v>
          </cell>
        </row>
        <row r="307">
          <cell r="F307">
            <v>0.282444007792761</v>
          </cell>
        </row>
        <row r="309">
          <cell r="F309">
            <v>1616.15170907062</v>
          </cell>
        </row>
        <row r="311">
          <cell r="F311">
            <v>1616.15170907062</v>
          </cell>
        </row>
        <row r="312">
          <cell r="F312">
            <v>1616.15170907062</v>
          </cell>
        </row>
        <row r="313">
          <cell r="F313">
            <v>1616.15170907062</v>
          </cell>
        </row>
        <row r="314">
          <cell r="F314" t="str">
            <v>NA</v>
          </cell>
        </row>
        <row r="315">
          <cell r="F315">
            <v>3.57001515284017</v>
          </cell>
        </row>
        <row r="316">
          <cell r="F316">
            <v>11.8708160077435</v>
          </cell>
        </row>
        <row r="317">
          <cell r="F317">
            <v>157.445880096334</v>
          </cell>
        </row>
        <row r="320">
          <cell r="F320">
            <v>1.49633027522936</v>
          </cell>
        </row>
      </sheetData>
      <sheetData sheetId="24">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7.261654219918</v>
          </cell>
        </row>
        <row r="313">
          <cell r="F313">
            <v>20.104182410402</v>
          </cell>
        </row>
        <row r="314">
          <cell r="F314">
            <v>29.2780410868234</v>
          </cell>
        </row>
        <row r="315">
          <cell r="F315">
            <v>289.569770145201</v>
          </cell>
        </row>
        <row r="316">
          <cell r="F316">
            <v>152.493116844111</v>
          </cell>
        </row>
        <row r="319">
          <cell r="F319">
            <v>0.91047</v>
          </cell>
        </row>
        <row r="321">
          <cell r="F321">
            <v>95.8669187596713</v>
          </cell>
        </row>
        <row r="322">
          <cell r="F322">
            <v>0.0183969174656271</v>
          </cell>
        </row>
        <row r="323">
          <cell r="F323">
            <v>1.68471394327996</v>
          </cell>
        </row>
        <row r="325">
          <cell r="F325">
            <v>37.7169278955185</v>
          </cell>
        </row>
        <row r="326">
          <cell r="F326">
            <v>4.95306607865351</v>
          </cell>
        </row>
        <row r="327">
          <cell r="F327">
            <v>0.1151530668376</v>
          </cell>
        </row>
        <row r="328">
          <cell r="F328">
            <v>61.905653785807</v>
          </cell>
        </row>
        <row r="329">
          <cell r="F329">
            <v>5.49936758698682</v>
          </cell>
        </row>
        <row r="330">
          <cell r="F330" t="str">
            <v>IE</v>
          </cell>
        </row>
        <row r="331">
          <cell r="F331">
            <v>3.13132861176471</v>
          </cell>
        </row>
        <row r="332">
          <cell r="F332">
            <v>0.4742</v>
          </cell>
        </row>
        <row r="333">
          <cell r="F333">
            <v>3.27004055929726</v>
          </cell>
        </row>
        <row r="335">
          <cell r="F335">
            <v>2.68203482308799</v>
          </cell>
        </row>
        <row r="336">
          <cell r="F336">
            <v>18.957213</v>
          </cell>
        </row>
        <row r="337">
          <cell r="F337">
            <v>47.3619588748014</v>
          </cell>
        </row>
        <row r="339">
          <cell r="F339">
            <v>16.240626215872</v>
          </cell>
        </row>
        <row r="340">
          <cell r="F340">
            <v>0.389714355192982</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4.06864912794</v>
          </cell>
        </row>
        <row r="375">
          <cell r="F375">
            <v>42.5893553230512</v>
          </cell>
        </row>
        <row r="376">
          <cell r="F376">
            <v>8.23403890016911</v>
          </cell>
        </row>
        <row r="377">
          <cell r="F377">
            <v>59.0570752844951</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7.94673503398864</v>
          </cell>
        </row>
        <row r="402">
          <cell r="F402">
            <v>1.30540233016826</v>
          </cell>
        </row>
        <row r="403">
          <cell r="F403">
            <v>2.74865527471829</v>
          </cell>
        </row>
        <row r="404">
          <cell r="F404">
            <v>0.287260297197225</v>
          </cell>
        </row>
        <row r="405">
          <cell r="F405">
            <v>0.000118015274029508</v>
          </cell>
        </row>
        <row r="406">
          <cell r="F406">
            <v>14.9385989414783</v>
          </cell>
        </row>
        <row r="407">
          <cell r="F407">
            <v>0.0184577533928048</v>
          </cell>
        </row>
        <row r="409">
          <cell r="F409">
            <v>1918.94395247546</v>
          </cell>
        </row>
        <row r="411">
          <cell r="F411">
            <v>1918.94395247546</v>
          </cell>
        </row>
        <row r="412">
          <cell r="F412">
            <v>1918.94395247546</v>
          </cell>
        </row>
        <row r="413">
          <cell r="F413">
            <v>1918.94395247546</v>
          </cell>
        </row>
        <row r="414">
          <cell r="F414" t="str">
            <v>NA</v>
          </cell>
        </row>
        <row r="415">
          <cell r="F415">
            <v>0.109214610856655</v>
          </cell>
        </row>
        <row r="416">
          <cell r="F416">
            <v>0.43108869997581</v>
          </cell>
        </row>
        <row r="417">
          <cell r="F417">
            <v>6.20835462378566</v>
          </cell>
        </row>
        <row r="418">
          <cell r="F418">
            <v>164.435237244051</v>
          </cell>
        </row>
        <row r="420">
          <cell r="F420">
            <v>7.91227846528917</v>
          </cell>
        </row>
      </sheetData>
      <sheetData sheetId="25">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0.201311820493</v>
          </cell>
        </row>
        <row r="209">
          <cell r="F209">
            <v>8.8925250942979</v>
          </cell>
        </row>
        <row r="210">
          <cell r="F210">
            <v>0.07603277461296</v>
          </cell>
        </row>
        <row r="211">
          <cell r="F211">
            <v>0.0772901712603146</v>
          </cell>
        </row>
        <row r="212">
          <cell r="F212">
            <v>50.4886373724398</v>
          </cell>
        </row>
        <row r="213">
          <cell r="F213">
            <v>12.3443636694209</v>
          </cell>
        </row>
        <row r="214">
          <cell r="F214">
            <v>49.3681277619181</v>
          </cell>
        </row>
        <row r="215">
          <cell r="F215">
            <v>2.86056911342959</v>
          </cell>
        </row>
        <row r="219">
          <cell r="F219">
            <v>2.366</v>
          </cell>
        </row>
        <row r="221">
          <cell r="F221">
            <v>77.2728769862877</v>
          </cell>
        </row>
        <row r="222">
          <cell r="F222">
            <v>0.00631180045176317</v>
          </cell>
        </row>
        <row r="223">
          <cell r="F223">
            <v>63.0647648247093</v>
          </cell>
        </row>
        <row r="225">
          <cell r="F225">
            <v>178.322293742171</v>
          </cell>
        </row>
        <row r="226">
          <cell r="F226">
            <v>0.0177547966973347</v>
          </cell>
        </row>
        <row r="227">
          <cell r="F227">
            <v>12.0127531904123</v>
          </cell>
        </row>
        <row r="228">
          <cell r="F228">
            <v>19.2843228446149</v>
          </cell>
        </row>
        <row r="229">
          <cell r="F229">
            <v>2.23076709614833</v>
          </cell>
        </row>
        <row r="230">
          <cell r="F230" t="str">
            <v>IE</v>
          </cell>
        </row>
        <row r="231">
          <cell r="F231">
            <v>2.5937046</v>
          </cell>
        </row>
        <row r="236">
          <cell r="F236">
            <v>48.3084987</v>
          </cell>
        </row>
        <row r="240">
          <cell r="F240">
            <v>12.6695404341757</v>
          </cell>
        </row>
        <row r="241">
          <cell r="F241">
            <v>19.5612565263985</v>
          </cell>
        </row>
        <row r="251">
          <cell r="F251">
            <v>0.0587220549004859</v>
          </cell>
        </row>
        <row r="255">
          <cell r="F255">
            <v>61.2910260264319</v>
          </cell>
        </row>
        <row r="257">
          <cell r="F257">
            <v>1.3574088</v>
          </cell>
        </row>
        <row r="258">
          <cell r="F258">
            <v>0.00726068</v>
          </cell>
        </row>
        <row r="259">
          <cell r="F259">
            <v>3.23361450832</v>
          </cell>
        </row>
        <row r="266">
          <cell r="F266">
            <v>0.96000238708469</v>
          </cell>
        </row>
        <row r="302">
          <cell r="F302">
            <v>0.0030105869883333</v>
          </cell>
        </row>
        <row r="303">
          <cell r="F303">
            <v>0.35022581456944</v>
          </cell>
        </row>
        <row r="304">
          <cell r="F304">
            <v>0.160072544318585</v>
          </cell>
        </row>
        <row r="305">
          <cell r="F305">
            <v>0.00324909426235561</v>
          </cell>
        </row>
        <row r="309">
          <cell r="F309">
            <v>2544.35674090654</v>
          </cell>
        </row>
        <row r="311">
          <cell r="F311">
            <v>2544.35674090654</v>
          </cell>
        </row>
        <row r="312">
          <cell r="F312">
            <v>2544.35674090654</v>
          </cell>
        </row>
        <row r="313">
          <cell r="F313">
            <v>2544.35674090654</v>
          </cell>
        </row>
        <row r="314">
          <cell r="F314" t="str">
            <v>NA</v>
          </cell>
        </row>
        <row r="315">
          <cell r="F315">
            <v>0.243631683914203</v>
          </cell>
        </row>
        <row r="316">
          <cell r="F316">
            <v>0.789303334078591</v>
          </cell>
        </row>
        <row r="317">
          <cell r="F317">
            <v>156.26931119537</v>
          </cell>
        </row>
        <row r="319">
          <cell r="F319">
            <v>3784.83333333333</v>
          </cell>
        </row>
        <row r="320">
          <cell r="F320">
            <v>0.602840264022032</v>
          </cell>
        </row>
      </sheetData>
      <sheetData sheetId="26">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81239225046909</v>
          </cell>
        </row>
        <row r="212">
          <cell r="F212">
            <v>0.350344172503731</v>
          </cell>
        </row>
        <row r="213">
          <cell r="F213">
            <v>0.0303850684005295</v>
          </cell>
        </row>
        <row r="214">
          <cell r="F214">
            <v>0.0672320086639641</v>
          </cell>
        </row>
        <row r="215">
          <cell r="F215">
            <v>0.0308422287346206</v>
          </cell>
        </row>
        <row r="219">
          <cell r="F219">
            <v>0.0013706</v>
          </cell>
        </row>
        <row r="221">
          <cell r="F221">
            <v>0.0113081036925862</v>
          </cell>
        </row>
        <row r="223">
          <cell r="F223">
            <v>0.000567468186624</v>
          </cell>
        </row>
        <row r="225">
          <cell r="F225">
            <v>0.221527997462496</v>
          </cell>
        </row>
        <row r="226">
          <cell r="F226">
            <v>4.36745176717864E-005</v>
          </cell>
        </row>
        <row r="228">
          <cell r="F228">
            <v>0.0111680963822892</v>
          </cell>
        </row>
        <row r="229">
          <cell r="F229">
            <v>0.00125890964705882</v>
          </cell>
        </row>
        <row r="230">
          <cell r="F230" t="str">
            <v>IE</v>
          </cell>
        </row>
        <row r="231">
          <cell r="F231">
            <v>0.00145089514705882</v>
          </cell>
        </row>
        <row r="251">
          <cell r="F251">
            <v>0.0577248765675949</v>
          </cell>
        </row>
        <row r="252">
          <cell r="F252">
            <v>0.013709823490865</v>
          </cell>
        </row>
        <row r="255">
          <cell r="F255">
            <v>0.931757408282317</v>
          </cell>
        </row>
        <row r="281">
          <cell r="F281">
            <v>148.324491391875</v>
          </cell>
        </row>
        <row r="282">
          <cell r="F282">
            <v>127.800146947389</v>
          </cell>
        </row>
        <row r="283">
          <cell r="F283">
            <v>4.33826060726234</v>
          </cell>
        </row>
        <row r="284">
          <cell r="F284">
            <v>6.30855122769637</v>
          </cell>
        </row>
        <row r="285">
          <cell r="F285">
            <v>0.908799215530557</v>
          </cell>
        </row>
        <row r="286">
          <cell r="F286">
            <v>1.84209373161709</v>
          </cell>
        </row>
        <row r="287">
          <cell r="F287">
            <v>0.536622183581166</v>
          </cell>
        </row>
        <row r="288">
          <cell r="F288">
            <v>51.8863930107097</v>
          </cell>
        </row>
        <row r="289">
          <cell r="F289">
            <v>17.8257961206179</v>
          </cell>
        </row>
        <row r="290">
          <cell r="F290">
            <v>16.431329458116</v>
          </cell>
        </row>
        <row r="292">
          <cell r="F292">
            <v>12.0281730857028</v>
          </cell>
        </row>
        <row r="293">
          <cell r="F293">
            <v>9.26776452473185</v>
          </cell>
        </row>
        <row r="294">
          <cell r="F294">
            <v>80.1932360250385</v>
          </cell>
        </row>
        <row r="295">
          <cell r="F295" t="str">
            <v>NA</v>
          </cell>
        </row>
        <row r="296">
          <cell r="F296" t="str">
            <v>NA</v>
          </cell>
        </row>
        <row r="297">
          <cell r="F297">
            <v>13.3059643394361</v>
          </cell>
        </row>
        <row r="300">
          <cell r="F300">
            <v>6.44296825063386</v>
          </cell>
        </row>
        <row r="307">
          <cell r="F307">
            <v>0.94127901791061</v>
          </cell>
        </row>
        <row r="309">
          <cell r="F309">
            <v>500.305405112798</v>
          </cell>
        </row>
        <row r="311">
          <cell r="F311">
            <v>500.305405112798</v>
          </cell>
        </row>
        <row r="312">
          <cell r="F312">
            <v>500.305405112798</v>
          </cell>
        </row>
        <row r="313">
          <cell r="F313">
            <v>500.305405112798</v>
          </cell>
        </row>
        <row r="317">
          <cell r="F317">
            <v>0.0177959491589288</v>
          </cell>
        </row>
        <row r="320">
          <cell r="F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7"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0.201311820493</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5</v>
      </c>
      <c r="G34" s="106" t="n">
        <f aca="false">[1]NMVOC!$F309</f>
        <v>6.58172433660894</v>
      </c>
      <c r="H34" s="106" t="n">
        <f aca="false">[1]SOx!$F209</f>
        <v>8.8925250942979</v>
      </c>
      <c r="I34" s="106" t="n">
        <f aca="false">[1]NH3!$F209</f>
        <v>0.0068123922504690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3.797531571634</v>
      </c>
      <c r="G37" s="106" t="n">
        <f aca="false">[1]NMVOC!$F312</f>
        <v>457.261654219918</v>
      </c>
      <c r="H37" s="106" t="n">
        <f aca="false">[1]SOx!$F212</f>
        <v>50.4886373724398</v>
      </c>
      <c r="I37" s="106" t="n">
        <f aca="false">[1]NH3!$F212</f>
        <v>0.350344172503731</v>
      </c>
      <c r="J37" s="106" t="s">
        <v>97</v>
      </c>
      <c r="K37" s="106" t="s">
        <v>97</v>
      </c>
      <c r="L37" s="106" t="s">
        <v>97</v>
      </c>
      <c r="M37" s="106" t="n">
        <f aca="false">[1]CO!$F212</f>
        <v>4593.9367975358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4.5215166049497</v>
      </c>
      <c r="G38" s="106" t="n">
        <f aca="false">[1]NMVOC!$F313</f>
        <v>20.104182410402</v>
      </c>
      <c r="H38" s="106" t="n">
        <f aca="false">[1]SOx!$F213</f>
        <v>12.3443636694209</v>
      </c>
      <c r="I38" s="106" t="n">
        <f aca="false">[1]NH3!$F213</f>
        <v>0.0303850684005295</v>
      </c>
      <c r="J38" s="106" t="s">
        <v>97</v>
      </c>
      <c r="K38" s="106" t="s">
        <v>97</v>
      </c>
      <c r="L38" s="106" t="s">
        <v>97</v>
      </c>
      <c r="M38" s="106" t="n">
        <f aca="false">[1]CO!$F213</f>
        <v>229.247803494576</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71.600199476556</v>
      </c>
      <c r="G39" s="106" t="n">
        <f aca="false">[1]NMVOC!$F314</f>
        <v>29.2780410868234</v>
      </c>
      <c r="H39" s="106" t="n">
        <f aca="false">[1]SOx!$F214</f>
        <v>49.3681277619181</v>
      </c>
      <c r="I39" s="106" t="n">
        <f aca="false">[1]NH3!$F214</f>
        <v>0.0672320086639641</v>
      </c>
      <c r="J39" s="106" t="s">
        <v>97</v>
      </c>
      <c r="K39" s="106" t="s">
        <v>97</v>
      </c>
      <c r="L39" s="106" t="s">
        <v>97</v>
      </c>
      <c r="M39" s="106" t="n">
        <f aca="false">[1]CO!$F214</f>
        <v>73.385884957954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4.65320953471527</v>
      </c>
      <c r="G40" s="106" t="n">
        <f aca="false">[1]NMVOC!$F315</f>
        <v>289.569770145201</v>
      </c>
      <c r="H40" s="106" t="n">
        <f aca="false">[1]SOx!$F215</f>
        <v>2.86056911342959</v>
      </c>
      <c r="I40" s="106" t="n">
        <f aca="false">[1]NH3!$F215</f>
        <v>0.0308422287346206</v>
      </c>
      <c r="J40" s="106" t="s">
        <v>97</v>
      </c>
      <c r="K40" s="106" t="s">
        <v>97</v>
      </c>
      <c r="L40" s="106" t="s">
        <v>97</v>
      </c>
      <c r="M40" s="106" t="n">
        <f aca="false">[1]CO!$F215</f>
        <v>485.73082048217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2.49311684411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368</v>
      </c>
      <c r="G44" s="106" t="n">
        <f aca="false">[1]NMVOC!$F319</f>
        <v>0.91047</v>
      </c>
      <c r="H44" s="106" t="n">
        <f aca="false">[1]SOx!$F219</f>
        <v>2.366</v>
      </c>
      <c r="I44" s="106" t="n">
        <f aca="false">[1]NH3!$F219</f>
        <v>0.0013706</v>
      </c>
      <c r="J44" s="106" t="s">
        <v>97</v>
      </c>
      <c r="K44" s="106" t="s">
        <v>97</v>
      </c>
      <c r="L44" s="106" t="s">
        <v>97</v>
      </c>
      <c r="M44" s="106" t="n">
        <f aca="false">[1]CO!$F219</f>
        <v>2.0950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F221</f>
        <v>95.2775692391209</v>
      </c>
      <c r="G46" s="106" t="n">
        <f aca="false">[1]NMVOC!$F321</f>
        <v>95.8669187596713</v>
      </c>
      <c r="H46" s="106" t="n">
        <f aca="false">[1]SOx!$F221</f>
        <v>77.2728769862877</v>
      </c>
      <c r="I46" s="106" t="n">
        <f aca="false">[1]NH3!$F221</f>
        <v>0.0113081036925862</v>
      </c>
      <c r="J46" s="106" t="s">
        <v>97</v>
      </c>
      <c r="K46" s="106" t="s">
        <v>97</v>
      </c>
      <c r="L46" s="106" t="s">
        <v>97</v>
      </c>
      <c r="M46" s="106" t="n">
        <f aca="false">[1]CO!$F221</f>
        <v>178.17098626045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F225</f>
        <v>47.276407599156</v>
      </c>
      <c r="G50" s="106" t="n">
        <f aca="false">[1]NMVOC!$F325</f>
        <v>37.7169278955185</v>
      </c>
      <c r="H50" s="106" t="n">
        <f aca="false">[1]SOx!$F225</f>
        <v>178.322293742171</v>
      </c>
      <c r="I50" s="106" t="n">
        <f aca="false">[1]NH3!$F225</f>
        <v>0.221527997462496</v>
      </c>
      <c r="J50" s="106" t="s">
        <v>97</v>
      </c>
      <c r="K50" s="106" t="s">
        <v>97</v>
      </c>
      <c r="L50" s="106" t="s">
        <v>97</v>
      </c>
      <c r="M50" s="106" t="n">
        <f aca="false">[1]CO!$F225</f>
        <v>218.901715756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F226</f>
        <v>0.0107834279941165</v>
      </c>
      <c r="G51" s="106" t="n">
        <f aca="false">[1]NMVOC!$F326</f>
        <v>4.95306607865351</v>
      </c>
      <c r="H51" s="106" t="n">
        <f aca="false">[1]SOx!$F226</f>
        <v>0.0177547966973347</v>
      </c>
      <c r="I51" s="106" t="n">
        <f aca="false">[1]NH3!$F226</f>
        <v>4.36745176717864E-005</v>
      </c>
      <c r="J51" s="106" t="s">
        <v>97</v>
      </c>
      <c r="K51" s="106" t="s">
        <v>97</v>
      </c>
      <c r="L51" s="106" t="s">
        <v>97</v>
      </c>
      <c r="M51" s="106" t="n">
        <f aca="false">[1]CO!$F226</f>
        <v>9.577146218503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F228</f>
        <v>75.1440164328254</v>
      </c>
      <c r="G53" s="106" t="n">
        <f aca="false">[1]NMVOC!$F328</f>
        <v>61.905653785807</v>
      </c>
      <c r="H53" s="106" t="n">
        <f aca="false">[1]SOx!$F228</f>
        <v>19.2843228446149</v>
      </c>
      <c r="I53" s="106" t="n">
        <f aca="false">[1]NH3!$F228</f>
        <v>0.0111680963822892</v>
      </c>
      <c r="J53" s="106" t="s">
        <v>97</v>
      </c>
      <c r="K53" s="106" t="s">
        <v>97</v>
      </c>
      <c r="L53" s="106" t="s">
        <v>97</v>
      </c>
      <c r="M53" s="106" t="n">
        <f aca="false">[1]CO!$F228</f>
        <v>270.64802739618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F231</f>
        <v>13.1731765852941</v>
      </c>
      <c r="G56" s="106" t="n">
        <f aca="false">[1]NMVOC!$F331</f>
        <v>3.13132861176471</v>
      </c>
      <c r="H56" s="106" t="n">
        <f aca="false">[1]SOx!$F231</f>
        <v>2.5937046</v>
      </c>
      <c r="I56" s="106" t="n">
        <f aca="false">[1]NH3!$F231</f>
        <v>0.00145089514705882</v>
      </c>
      <c r="J56" s="106" t="s">
        <v>97</v>
      </c>
      <c r="K56" s="106" t="s">
        <v>97</v>
      </c>
      <c r="L56" s="106" t="s">
        <v>97</v>
      </c>
      <c r="M56" s="106" t="n">
        <f aca="false">[1]CO!$F231</f>
        <v>59.84136805882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F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F240</f>
        <v>0.390413873496052</v>
      </c>
      <c r="G65" s="106" t="n">
        <f aca="false">[1]NMVOC!$F340</f>
        <v>0.389714355192982</v>
      </c>
      <c r="H65" s="106" t="n">
        <f aca="false">[1]SOx!$F240</f>
        <v>12.6695404341757</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F251</f>
        <v>1.72813554331409</v>
      </c>
      <c r="G76" s="106" t="n">
        <f aca="false">[1]NMVOC!$F351</f>
        <v>0.393103038792928</v>
      </c>
      <c r="H76" s="106" t="n">
        <f aca="false">[1]SOx!$F251</f>
        <v>0.0587220549004859</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F255</f>
        <v>20.2207318787901</v>
      </c>
      <c r="G80" s="106" t="n">
        <f aca="false">[1]NMVOC!$F355</f>
        <v>16.7899514148133</v>
      </c>
      <c r="H80" s="106" t="n">
        <f aca="false">[1]SOx!$F255</f>
        <v>61.2910260264319</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F258</f>
        <v>0.0103724</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F259</f>
        <v>0.4879976</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F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F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F381</f>
        <v>0.168838984105918</v>
      </c>
      <c r="H106" s="115" t="s">
        <v>97</v>
      </c>
      <c r="I106" s="106" t="n">
        <f aca="false">[1]NH3!$F281</f>
        <v>148.32449139187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F382</f>
        <v>0.32661402660653</v>
      </c>
      <c r="H107" s="115" t="s">
        <v>97</v>
      </c>
      <c r="I107" s="106" t="n">
        <f aca="false">[1]NH3!$F282</f>
        <v>127.80014694738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F383</f>
        <v>0.00603965318434498</v>
      </c>
      <c r="H108" s="115" t="s">
        <v>97</v>
      </c>
      <c r="I108" s="106" t="n">
        <f aca="false">[1]NH3!$F283</f>
        <v>4.338260607262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F384</f>
        <v>0.0465450239949263</v>
      </c>
      <c r="H109" s="115" t="s">
        <v>97</v>
      </c>
      <c r="I109" s="106" t="n">
        <f aca="false">[1]NH3!$F284</f>
        <v>6.3085512276963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F385</f>
        <v>0.00670519740059024</v>
      </c>
      <c r="H110" s="115" t="s">
        <v>97</v>
      </c>
      <c r="I110" s="106" t="n">
        <f aca="false">[1]NH3!$F285</f>
        <v>0.90879921553055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F386</f>
        <v>0.00950500485974932</v>
      </c>
      <c r="H111" s="115" t="s">
        <v>97</v>
      </c>
      <c r="I111" s="106" t="n">
        <f aca="false">[1]NH3!$F286</f>
        <v>1.8420937316170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F387</f>
        <v>0.00276891255599176</v>
      </c>
      <c r="H112" s="115" t="s">
        <v>97</v>
      </c>
      <c r="I112" s="106" t="n">
        <f aca="false">[1]NH3!$F287</f>
        <v>0.536622183581166</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F388</f>
        <v>0.155444813283159</v>
      </c>
      <c r="H113" s="115" t="s">
        <v>97</v>
      </c>
      <c r="I113" s="106" t="n">
        <f aca="false">[1]NH3!$F288</f>
        <v>51.886393010709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F289</f>
        <v>17.8257961206179</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F290</f>
        <v>16.43132945811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F292</f>
        <v>12.0281730857028</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F293</f>
        <v>9.2677645247318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F297</f>
        <v>13.3059643394361</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F298</f>
        <v>0.532492365824431</v>
      </c>
      <c r="G123" s="106" t="n">
        <f aca="false">[1]NMVOC!$F398</f>
        <v>0.706984221447377</v>
      </c>
      <c r="H123" s="115" t="s">
        <v>97</v>
      </c>
      <c r="I123" s="115" t="s">
        <v>97</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F400</f>
        <v>7.94673503398864</v>
      </c>
      <c r="H125" s="115" t="s">
        <v>97</v>
      </c>
      <c r="I125" s="106" t="n">
        <f aca="false">[1]NH3!$F300</f>
        <v>6.4429682506338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F302</f>
        <v>0.0999128386609916</v>
      </c>
      <c r="G127" s="106" t="n">
        <f aca="false">[1]NMVOC!$F402</f>
        <v>1.30540233016826</v>
      </c>
      <c r="H127" s="106" t="n">
        <f aca="false">[1]SOx!$F302</f>
        <v>0.0030105869883333</v>
      </c>
      <c r="I127" s="115" t="s">
        <v>97</v>
      </c>
      <c r="J127" s="106" t="s">
        <v>97</v>
      </c>
      <c r="K127" s="106" t="s">
        <v>97</v>
      </c>
      <c r="L127" s="106" t="s">
        <v>97</v>
      </c>
      <c r="M127" s="106" t="n">
        <f aca="false">[1]CO!$F302</f>
        <v>0.00865235491807083</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F303</f>
        <v>0.786141505204434</v>
      </c>
      <c r="G128" s="106" t="n">
        <f aca="false">[1]NMVOC!$F403</f>
        <v>2.74865527471829</v>
      </c>
      <c r="H128" s="106" t="n">
        <f aca="false">[1]SOx!$F303</f>
        <v>0.35022581456944</v>
      </c>
      <c r="I128" s="115" t="s">
        <v>97</v>
      </c>
      <c r="J128" s="106" t="s">
        <v>97</v>
      </c>
      <c r="K128" s="106" t="s">
        <v>97</v>
      </c>
      <c r="L128" s="106" t="s">
        <v>97</v>
      </c>
      <c r="M128" s="106" t="n">
        <f aca="false">[1]CO!$F303</f>
        <v>0.1470728123647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F304</f>
        <v>0.673168323843386</v>
      </c>
      <c r="G129" s="106" t="n">
        <f aca="false">[1]NMVOC!$F404</f>
        <v>0.287260297197225</v>
      </c>
      <c r="H129" s="106" t="n">
        <f aca="false">[1]SOx!$F304</f>
        <v>0.160072544318585</v>
      </c>
      <c r="I129" s="115" t="s">
        <v>97</v>
      </c>
      <c r="J129" s="106" t="s">
        <v>97</v>
      </c>
      <c r="K129" s="106" t="s">
        <v>97</v>
      </c>
      <c r="L129" s="106" t="s">
        <v>97</v>
      </c>
      <c r="M129" s="106" t="n">
        <f aca="false">[1]CO!$F304</f>
        <v>0.028399903882007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F305</f>
        <v>0.00263205815985659</v>
      </c>
      <c r="G130" s="106" t="n">
        <f aca="false">[1]NMVOC!$F405</f>
        <v>0.000118015274029508</v>
      </c>
      <c r="H130" s="106" t="n">
        <f aca="false">[1]SOx!$F305</f>
        <v>0.00324909426235561</v>
      </c>
      <c r="I130" s="115" t="s">
        <v>97</v>
      </c>
      <c r="J130" s="106" t="s">
        <v>97</v>
      </c>
      <c r="K130" s="106" t="s">
        <v>97</v>
      </c>
      <c r="L130" s="106" t="s">
        <v>97</v>
      </c>
      <c r="M130" s="106" t="n">
        <f aca="false">[1]CO!$F305</f>
        <v>0.0008324326642747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F306</f>
        <v>11.3231141973547</v>
      </c>
      <c r="G131" s="106" t="n">
        <f aca="false">[1]NMVOC!$F406</f>
        <v>14.9385989414783</v>
      </c>
      <c r="H131" s="115" t="s">
        <v>97</v>
      </c>
      <c r="I131" s="115" t="s">
        <v>97</v>
      </c>
      <c r="J131" s="106" t="s">
        <v>97</v>
      </c>
      <c r="K131" s="106" t="s">
        <v>97</v>
      </c>
      <c r="L131" s="106" t="s">
        <v>97</v>
      </c>
      <c r="M131" s="106" t="n">
        <f aca="false">[1]CO!$F306</f>
        <v>312.88947884604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F307</f>
        <v>0.282444007792761</v>
      </c>
      <c r="G132" s="106" t="n">
        <f aca="false">[1]NMVOC!$F407</f>
        <v>0.0184577533928048</v>
      </c>
      <c r="H132" s="115" t="s">
        <v>97</v>
      </c>
      <c r="I132" s="106" t="n">
        <f aca="false">[1]NH3!$F307</f>
        <v>0.9412790179106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F309</f>
        <v>1616.15170907062</v>
      </c>
      <c r="G134" s="167" t="n">
        <f aca="false">[1]NMVOC!$F409</f>
        <v>1918.94395247546</v>
      </c>
      <c r="H134" s="167" t="n">
        <f aca="false">[1]SOx!$F309</f>
        <v>2544.35674090654</v>
      </c>
      <c r="I134" s="167" t="n">
        <f aca="false">[1]NH3!$F309</f>
        <v>500.305405112798</v>
      </c>
      <c r="J134" s="168" t="s">
        <v>97</v>
      </c>
      <c r="K134" s="168" t="s">
        <v>97</v>
      </c>
      <c r="L134" s="168" t="s">
        <v>97</v>
      </c>
      <c r="M134" s="167" t="n">
        <f aca="false">[1]CO!$F309</f>
        <v>7085.0860043681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F311</f>
        <v>1616.15170907062</v>
      </c>
      <c r="G136" s="167" t="n">
        <f aca="false">[1]NMVOC!$F411</f>
        <v>1918.94395247546</v>
      </c>
      <c r="H136" s="167" t="n">
        <f aca="false">[1]SOx!$F311</f>
        <v>2544.35674090654</v>
      </c>
      <c r="I136" s="167" t="n">
        <f aca="false">[1]NH3!$F311</f>
        <v>500.305405112798</v>
      </c>
      <c r="J136" s="168" t="s">
        <v>97</v>
      </c>
      <c r="K136" s="168" t="s">
        <v>97</v>
      </c>
      <c r="L136" s="168" t="s">
        <v>97</v>
      </c>
      <c r="M136" s="167" t="n">
        <f aca="false">[1]CO!$F311</f>
        <v>7085.0860043681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F312</f>
        <v>1616.15170907062</v>
      </c>
      <c r="G137" s="167" t="n">
        <f aca="false">[1]NMVOC!$F412</f>
        <v>1918.94395247546</v>
      </c>
      <c r="H137" s="167" t="n">
        <f aca="false">[1]SOx!$F312</f>
        <v>2544.35674090654</v>
      </c>
      <c r="I137" s="167" t="n">
        <f aca="false">[1]NH3!$F312</f>
        <v>500.305405112798</v>
      </c>
      <c r="J137" s="168" t="s">
        <v>97</v>
      </c>
      <c r="K137" s="168" t="s">
        <v>97</v>
      </c>
      <c r="L137" s="168" t="s">
        <v>97</v>
      </c>
      <c r="M137" s="167" t="n">
        <f aca="false">[1]CO!$F312</f>
        <v>7085.0860043681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F313</f>
        <v>1616.15170907062</v>
      </c>
      <c r="G138" s="167" t="n">
        <f aca="false">[1]NMVOC!$F413</f>
        <v>1918.94395247546</v>
      </c>
      <c r="H138" s="167" t="n">
        <f aca="false">[1]SOx!$F313</f>
        <v>2544.35674090654</v>
      </c>
      <c r="I138" s="167" t="n">
        <f aca="false">[1]NH3!$F313</f>
        <v>500.305405112798</v>
      </c>
      <c r="J138" s="168" t="s">
        <v>97</v>
      </c>
      <c r="K138" s="168" t="s">
        <v>97</v>
      </c>
      <c r="L138" s="168" t="s">
        <v>97</v>
      </c>
      <c r="M138" s="167" t="n">
        <f aca="false">[1]CO!$F313</f>
        <v>7085.0860043681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F314</f>
        <v>NA</v>
      </c>
      <c r="G139" s="167" t="str">
        <f aca="false">[1]NMVOC!$F414</f>
        <v>NA</v>
      </c>
      <c r="H139" s="167" t="str">
        <f aca="false">[1]SOx!$F314</f>
        <v>NA</v>
      </c>
      <c r="I139" s="167" t="s">
        <v>97</v>
      </c>
      <c r="J139" s="167" t="s">
        <v>97</v>
      </c>
      <c r="K139" s="167" t="s">
        <v>97</v>
      </c>
      <c r="L139" s="167" t="s">
        <v>97</v>
      </c>
      <c r="M139" s="167" t="str">
        <f aca="false">[1]CO!$F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F315</f>
        <v>3.57001515284017</v>
      </c>
      <c r="G140" s="195" t="n">
        <f aca="false">[1]NMVOC!$F415</f>
        <v>0.109214610856655</v>
      </c>
      <c r="H140" s="195" t="n">
        <f aca="false">[1]SOx!$F315</f>
        <v>0.243631683914203</v>
      </c>
      <c r="I140" s="195" t="s">
        <v>97</v>
      </c>
      <c r="J140" s="195" t="s">
        <v>97</v>
      </c>
      <c r="K140" s="195" t="s">
        <v>97</v>
      </c>
      <c r="L140" s="195" t="s">
        <v>97</v>
      </c>
      <c r="M140" s="195" t="n">
        <f aca="false">[1]CO!$F315</f>
        <v>0.39385393795195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F316</f>
        <v>11.8708160077435</v>
      </c>
      <c r="G141" s="195" t="n">
        <f aca="false">[1]NMVOC!$F416</f>
        <v>0.43108869997581</v>
      </c>
      <c r="H141" s="195" t="n">
        <f aca="false">[1]SOx!$F316</f>
        <v>0.789303334078591</v>
      </c>
      <c r="I141" s="195" t="s">
        <v>97</v>
      </c>
      <c r="J141" s="195" t="s">
        <v>97</v>
      </c>
      <c r="K141" s="195" t="s">
        <v>97</v>
      </c>
      <c r="L141" s="195" t="s">
        <v>97</v>
      </c>
      <c r="M141" s="195" t="n">
        <f aca="false">[1]CO!$F316</f>
        <v>0.97945530695381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F317</f>
        <v>157.445880096334</v>
      </c>
      <c r="G142" s="195" t="n">
        <f aca="false">[1]NMVOC!$F417</f>
        <v>6.20835462378566</v>
      </c>
      <c r="H142" s="195" t="n">
        <f aca="false">[1]SOx!$F317</f>
        <v>156.26931119537</v>
      </c>
      <c r="I142" s="195" t="n">
        <f aca="false">[1]NH3!$F317</f>
        <v>0.0177959491589288</v>
      </c>
      <c r="J142" s="195" t="s">
        <v>97</v>
      </c>
      <c r="K142" s="195" t="s">
        <v>97</v>
      </c>
      <c r="L142" s="195" t="s">
        <v>97</v>
      </c>
      <c r="M142" s="195" t="n">
        <f aca="false">[1]CO!$F317</f>
        <v>19.115449214158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F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F319</f>
        <v>3784.8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F320</f>
        <v>1.49633027522936</v>
      </c>
      <c r="G145" s="205" t="n">
        <f aca="false">[1]NMVOC!$F420</f>
        <v>7.91227846528917</v>
      </c>
      <c r="H145" s="205" t="n">
        <f aca="false">[1]SOx!$F320</f>
        <v>0.602840264022032</v>
      </c>
      <c r="I145" s="205" t="n">
        <f aca="false">[1]NH3!$F320</f>
        <v>0.678195297024786</v>
      </c>
      <c r="J145" s="205" t="s">
        <v>97</v>
      </c>
      <c r="K145" s="205" t="s">
        <v>97</v>
      </c>
      <c r="L145" s="205" t="s">
        <v>97</v>
      </c>
      <c r="M145" s="205" t="n">
        <f aca="false">[1]CO!$F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6:44Z</dcterms:modified>
  <cp:revision>0</cp:revision>
  <dc:subject/>
  <dc:title/>
</cp:coreProperties>
</file>